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95627373"/>
        <c:axId val="38749821"/>
      </c:scatterChart>
      <c:valAx>
        <c:axId val="9562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821"/>
        <c:crossesAt val="-10000"/>
        <c:crossBetween val="midCat"/>
        <c:majorUnit val="0.1"/>
      </c:valAx>
      <c:valAx>
        <c:axId val="387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10876172"/>
        <c:axId val="14104529"/>
      </c:scatterChart>
      <c:valAx>
        <c:axId val="1087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29"/>
        <c:crossesAt val="-20000"/>
        <c:crossBetween val="midCat"/>
      </c:valAx>
      <c:valAx>
        <c:axId val="141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426681"/>
        <c:axId val="64033369"/>
      </c:scatterChart>
      <c:valAx>
        <c:axId val="3426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369"/>
        <c:crossesAt val="-2000"/>
        <c:crossBetween val="midCat"/>
      </c:valAx>
      <c:valAx>
        <c:axId val="640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633283"/>
        <c:axId val="9373641"/>
      </c:scatterChart>
      <c:valAx>
        <c:axId val="163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41"/>
        <c:crossesAt val="-20000"/>
        <c:crossBetween val="midCat"/>
      </c:valAx>
      <c:valAx>
        <c:axId val="93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8563173"/>
        <c:axId val="63943242"/>
      </c:scatterChart>
      <c:valAx>
        <c:axId val="3856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242"/>
        <c:crossesAt val="-2000"/>
        <c:crossBetween val="midCat"/>
      </c:valAx>
      <c:valAx>
        <c:axId val="639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2793179"/>
        <c:axId val="85144210"/>
      </c:scatterChart>
      <c:valAx>
        <c:axId val="22793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210"/>
        <c:crossesAt val="-2000"/>
        <c:crossBetween val="midCat"/>
      </c:valAx>
      <c:valAx>
        <c:axId val="8514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2979601"/>
        <c:axId val="4859139"/>
      </c:scatterChart>
      <c:valAx>
        <c:axId val="82979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9"/>
        <c:crossesAt val="-2000"/>
        <c:crossBetween val="midCat"/>
      </c:valAx>
      <c:valAx>
        <c:axId val="48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6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84703714"/>
        <c:axId val="54684303"/>
      </c:scatterChart>
      <c:valAx>
        <c:axId val="8470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03"/>
        <c:crossesAt val="-2000"/>
        <c:crossBetween val="midCat"/>
      </c:valAx>
      <c:valAx>
        <c:axId val="546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1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53366302"/>
        <c:axId val="61255994"/>
      </c:scatterChart>
      <c:valAx>
        <c:axId val="5336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994"/>
        <c:crossesAt val="-2000"/>
        <c:crossBetween val="midCat"/>
      </c:valAx>
      <c:valAx>
        <c:axId val="612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3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1341228"/>
        <c:axId val="75185536"/>
      </c:scatterChart>
      <c:valAx>
        <c:axId val="6134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536"/>
        <c:crossesAt val="-2000"/>
        <c:crossBetween val="midCat"/>
      </c:valAx>
      <c:valAx>
        <c:axId val="751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2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0634523"/>
        <c:axId val="50028115"/>
      </c:scatterChart>
      <c:valAx>
        <c:axId val="7063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115"/>
        <c:crossesAt val="-2000"/>
        <c:crossBetween val="midCat"/>
      </c:valAx>
      <c:valAx>
        <c:axId val="500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68058360"/>
        <c:axId val="32409285"/>
      </c:scatterChart>
      <c:valAx>
        <c:axId val="6805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285"/>
        <c:crossesAt val="-10000"/>
        <c:crossBetween val="midCat"/>
        <c:majorUnit val="0.1"/>
      </c:valAx>
      <c:valAx>
        <c:axId val="324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3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91659909"/>
        <c:axId val="83888521"/>
      </c:scatterChart>
      <c:valAx>
        <c:axId val="9165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521"/>
        <c:crossesAt val="-2000"/>
        <c:crossBetween val="midCat"/>
      </c:valAx>
      <c:valAx>
        <c:axId val="838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28468919"/>
        <c:axId val="51254744"/>
      </c:scatterChart>
      <c:valAx>
        <c:axId val="2846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744"/>
        <c:crossesAt val="-2000"/>
        <c:crossBetween val="midCat"/>
      </c:valAx>
      <c:valAx>
        <c:axId val="512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5901661"/>
        <c:axId val="47312351"/>
      </c:scatterChart>
      <c:valAx>
        <c:axId val="75901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51"/>
        <c:crossesAt val="-2000"/>
        <c:crossBetween val="midCat"/>
      </c:valAx>
      <c:valAx>
        <c:axId val="473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8289303"/>
        <c:axId val="3521996"/>
      </c:scatterChart>
      <c:valAx>
        <c:axId val="7828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96"/>
        <c:crossesAt val="-2000"/>
        <c:crossBetween val="midCat"/>
      </c:valAx>
      <c:valAx>
        <c:axId val="35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3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78228873"/>
        <c:axId val="45243919"/>
      </c:scatterChart>
      <c:valAx>
        <c:axId val="7822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919"/>
        <c:crossesAt val="-2000"/>
        <c:crossBetween val="midCat"/>
      </c:valAx>
      <c:valAx>
        <c:axId val="452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3174819"/>
        <c:axId val="72374755"/>
      </c:scatterChart>
      <c:valAx>
        <c:axId val="2317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755"/>
        <c:crossesAt val="-2000"/>
        <c:crossBetween val="midCat"/>
      </c:valAx>
      <c:valAx>
        <c:axId val="723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29634126"/>
        <c:axId val="39365937"/>
      </c:scatterChart>
      <c:valAx>
        <c:axId val="2963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937"/>
        <c:crossesAt val="-2000"/>
        <c:crossBetween val="midCat"/>
      </c:valAx>
      <c:valAx>
        <c:axId val="393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1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46005592"/>
        <c:axId val="17843912"/>
      </c:scatterChart>
      <c:valAx>
        <c:axId val="4600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912"/>
        <c:crossesAt val="-2000"/>
        <c:crossBetween val="midCat"/>
      </c:valAx>
      <c:valAx>
        <c:axId val="178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5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12326163"/>
        <c:axId val="51515898"/>
      </c:scatterChart>
      <c:valAx>
        <c:axId val="12326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98"/>
        <c:crossesAt val="-10000"/>
        <c:crossBetween val="midCat"/>
        <c:majorUnit val="0.1"/>
      </c:valAx>
      <c:valAx>
        <c:axId val="515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1269249"/>
        <c:axId val="71852270"/>
      </c:scatterChart>
      <c:valAx>
        <c:axId val="126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270"/>
        <c:crossesAt val="-2000"/>
        <c:crossBetween val="midCat"/>
      </c:valAx>
      <c:valAx>
        <c:axId val="718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3457870"/>
        <c:axId val="59092408"/>
      </c:scatterChart>
      <c:valAx>
        <c:axId val="4345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08"/>
        <c:crossesAt val="-2000"/>
        <c:crossBetween val="midCat"/>
      </c:valAx>
      <c:valAx>
        <c:axId val="590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8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86504128"/>
        <c:axId val="40158876"/>
      </c:scatterChart>
      <c:valAx>
        <c:axId val="8650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876"/>
        <c:crossesAt val="-2000"/>
        <c:crossBetween val="midCat"/>
      </c:valAx>
      <c:valAx>
        <c:axId val="401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19997122"/>
        <c:axId val="70630463"/>
      </c:scatterChart>
      <c:valAx>
        <c:axId val="1999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63"/>
        <c:crossesAt val="-2000"/>
        <c:crossBetween val="midCat"/>
      </c:valAx>
      <c:valAx>
        <c:axId val="706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72709233"/>
        <c:axId val="50522385"/>
      </c:scatterChart>
      <c:valAx>
        <c:axId val="72709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385"/>
        <c:crossesAt val="-2000"/>
        <c:crossBetween val="midCat"/>
      </c:valAx>
      <c:valAx>
        <c:axId val="505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2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0495601"/>
        <c:axId val="96206174"/>
      </c:scatterChart>
      <c:valAx>
        <c:axId val="50495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74"/>
        <c:crossesAt val="-2000"/>
        <c:crossBetween val="midCat"/>
      </c:valAx>
      <c:valAx>
        <c:axId val="962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6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